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without</t>
  </si>
  <si>
    <t xml:space="preserve"># things</t>
  </si>
  <si>
    <t xml:space="preserve">wit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25"/>
      <color rgb="FF000000"/>
      <name val="Verdana"/>
      <family val="2"/>
    </font>
    <font>
      <sz val="11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creation time vs # of th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without raw_admin_id"</c:f>
              <c:strCache>
                <c:ptCount val="1"/>
                <c:pt idx="0">
                  <c:v>without raw_admin_id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31</c:f>
              <c:strCache>
                <c:ptCount val="30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  <c:pt idx="12">
                  <c:v>1300</c:v>
                </c:pt>
                <c:pt idx="13">
                  <c:v>1400</c:v>
                </c:pt>
                <c:pt idx="14">
                  <c:v>1500</c:v>
                </c:pt>
                <c:pt idx="15">
                  <c:v>1600</c:v>
                </c:pt>
                <c:pt idx="16">
                  <c:v>1700</c:v>
                </c:pt>
                <c:pt idx="17">
                  <c:v>1800</c:v>
                </c:pt>
                <c:pt idx="18">
                  <c:v>1900</c:v>
                </c:pt>
                <c:pt idx="19">
                  <c:v>2000</c:v>
                </c:pt>
                <c:pt idx="20">
                  <c:v>2100</c:v>
                </c:pt>
                <c:pt idx="21">
                  <c:v>2200</c:v>
                </c:pt>
                <c:pt idx="22">
                  <c:v>2300</c:v>
                </c:pt>
                <c:pt idx="23">
                  <c:v>2400</c:v>
                </c:pt>
                <c:pt idx="24">
                  <c:v>2500</c:v>
                </c:pt>
                <c:pt idx="25">
                  <c:v>2600</c:v>
                </c:pt>
                <c:pt idx="26">
                  <c:v>2700</c:v>
                </c:pt>
                <c:pt idx="27">
                  <c:v>2800</c:v>
                </c:pt>
                <c:pt idx="28">
                  <c:v>2900</c:v>
                </c:pt>
                <c:pt idx="29">
                  <c:v>3000</c:v>
                </c:pt>
              </c:strCache>
            </c:strRef>
          </c:cat>
          <c:val>
            <c:numRef>
              <c:f>Sheet1!$A$2:$A$31</c:f>
              <c:numCache>
                <c:formatCode>General</c:formatCode>
                <c:ptCount val="30"/>
                <c:pt idx="0">
                  <c:v>0.017441</c:v>
                </c:pt>
                <c:pt idx="1">
                  <c:v>0.028393</c:v>
                </c:pt>
                <c:pt idx="2">
                  <c:v>0.03693</c:v>
                </c:pt>
                <c:pt idx="3">
                  <c:v>0.047135</c:v>
                </c:pt>
                <c:pt idx="4">
                  <c:v>0.061165</c:v>
                </c:pt>
                <c:pt idx="5">
                  <c:v>0.079258</c:v>
                </c:pt>
                <c:pt idx="6">
                  <c:v>0.095769</c:v>
                </c:pt>
                <c:pt idx="7">
                  <c:v>0.088231</c:v>
                </c:pt>
                <c:pt idx="8">
                  <c:v>0.107167</c:v>
                </c:pt>
                <c:pt idx="9">
                  <c:v>0.110269</c:v>
                </c:pt>
                <c:pt idx="10">
                  <c:v>0.130567</c:v>
                </c:pt>
                <c:pt idx="11">
                  <c:v>0.137667</c:v>
                </c:pt>
                <c:pt idx="12">
                  <c:v>0.142745</c:v>
                </c:pt>
                <c:pt idx="13">
                  <c:v>0.158174</c:v>
                </c:pt>
                <c:pt idx="14">
                  <c:v>0.171185</c:v>
                </c:pt>
                <c:pt idx="15">
                  <c:v>0.182225</c:v>
                </c:pt>
                <c:pt idx="16">
                  <c:v>0.200869</c:v>
                </c:pt>
                <c:pt idx="17">
                  <c:v>0.227098</c:v>
                </c:pt>
                <c:pt idx="18">
                  <c:v>0.249902</c:v>
                </c:pt>
                <c:pt idx="19">
                  <c:v>0.214544</c:v>
                </c:pt>
                <c:pt idx="20">
                  <c:v>0.246711</c:v>
                </c:pt>
                <c:pt idx="21">
                  <c:v>0.284844</c:v>
                </c:pt>
                <c:pt idx="22">
                  <c:v>0.264716</c:v>
                </c:pt>
                <c:pt idx="23">
                  <c:v>0.262261</c:v>
                </c:pt>
                <c:pt idx="24">
                  <c:v>0.272157</c:v>
                </c:pt>
                <c:pt idx="25">
                  <c:v>0.287014</c:v>
                </c:pt>
                <c:pt idx="26">
                  <c:v>0.284437</c:v>
                </c:pt>
                <c:pt idx="27">
                  <c:v>0.327217</c:v>
                </c:pt>
                <c:pt idx="28">
                  <c:v>0.342429</c:v>
                </c:pt>
                <c:pt idx="29">
                  <c:v>0.3357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ith raw_admin_id"</c:f>
              <c:strCache>
                <c:ptCount val="1"/>
                <c:pt idx="0">
                  <c:v>with raw_admin_i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31</c:f>
              <c:strCache>
                <c:ptCount val="30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  <c:pt idx="12">
                  <c:v>1300</c:v>
                </c:pt>
                <c:pt idx="13">
                  <c:v>1400</c:v>
                </c:pt>
                <c:pt idx="14">
                  <c:v>1500</c:v>
                </c:pt>
                <c:pt idx="15">
                  <c:v>1600</c:v>
                </c:pt>
                <c:pt idx="16">
                  <c:v>1700</c:v>
                </c:pt>
                <c:pt idx="17">
                  <c:v>1800</c:v>
                </c:pt>
                <c:pt idx="18">
                  <c:v>1900</c:v>
                </c:pt>
                <c:pt idx="19">
                  <c:v>2000</c:v>
                </c:pt>
                <c:pt idx="20">
                  <c:v>2100</c:v>
                </c:pt>
                <c:pt idx="21">
                  <c:v>2200</c:v>
                </c:pt>
                <c:pt idx="22">
                  <c:v>2300</c:v>
                </c:pt>
                <c:pt idx="23">
                  <c:v>2400</c:v>
                </c:pt>
                <c:pt idx="24">
                  <c:v>2500</c:v>
                </c:pt>
                <c:pt idx="25">
                  <c:v>2600</c:v>
                </c:pt>
                <c:pt idx="26">
                  <c:v>2700</c:v>
                </c:pt>
                <c:pt idx="27">
                  <c:v>2800</c:v>
                </c:pt>
                <c:pt idx="28">
                  <c:v>2900</c:v>
                </c:pt>
                <c:pt idx="29">
                  <c:v>3000</c:v>
                </c:pt>
              </c:strCache>
            </c:strRef>
          </c:cat>
          <c:val>
            <c:numRef>
              <c:f>Sheet1!$C$2:$C$31</c:f>
              <c:numCache>
                <c:formatCode>General</c:formatCode>
                <c:ptCount val="30"/>
                <c:pt idx="0">
                  <c:v>0.003589</c:v>
                </c:pt>
                <c:pt idx="1">
                  <c:v>0.003521</c:v>
                </c:pt>
                <c:pt idx="2">
                  <c:v>0.003723</c:v>
                </c:pt>
                <c:pt idx="3">
                  <c:v>0.003645</c:v>
                </c:pt>
                <c:pt idx="4">
                  <c:v>0.003733</c:v>
                </c:pt>
                <c:pt idx="5">
                  <c:v>0.003522</c:v>
                </c:pt>
                <c:pt idx="6">
                  <c:v>0.003746</c:v>
                </c:pt>
                <c:pt idx="7">
                  <c:v>0.003881</c:v>
                </c:pt>
                <c:pt idx="8">
                  <c:v>0.00388</c:v>
                </c:pt>
                <c:pt idx="9">
                  <c:v>0.003737</c:v>
                </c:pt>
                <c:pt idx="10">
                  <c:v>0.003632</c:v>
                </c:pt>
                <c:pt idx="11">
                  <c:v>0.003542</c:v>
                </c:pt>
                <c:pt idx="12">
                  <c:v>0.003432</c:v>
                </c:pt>
                <c:pt idx="13">
                  <c:v>0.00438</c:v>
                </c:pt>
                <c:pt idx="14">
                  <c:v>0.003829</c:v>
                </c:pt>
                <c:pt idx="15">
                  <c:v>0.003716</c:v>
                </c:pt>
                <c:pt idx="16">
                  <c:v>0.004077</c:v>
                </c:pt>
                <c:pt idx="17">
                  <c:v>0.0044</c:v>
                </c:pt>
                <c:pt idx="18">
                  <c:v>0.004178</c:v>
                </c:pt>
                <c:pt idx="19">
                  <c:v>0.003753</c:v>
                </c:pt>
                <c:pt idx="20">
                  <c:v>0.005005</c:v>
                </c:pt>
                <c:pt idx="21">
                  <c:v>0.003851</c:v>
                </c:pt>
                <c:pt idx="22">
                  <c:v>0.003925</c:v>
                </c:pt>
                <c:pt idx="23">
                  <c:v>0.00368</c:v>
                </c:pt>
                <c:pt idx="24">
                  <c:v>0.003913</c:v>
                </c:pt>
                <c:pt idx="25">
                  <c:v>0.003674</c:v>
                </c:pt>
                <c:pt idx="26">
                  <c:v>0.003952</c:v>
                </c:pt>
                <c:pt idx="27">
                  <c:v>0.004613</c:v>
                </c:pt>
                <c:pt idx="28">
                  <c:v>0.003846</c:v>
                </c:pt>
                <c:pt idx="29">
                  <c:v>0.003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45972"/>
        <c:axId val="27295328"/>
      </c:lineChart>
      <c:catAx>
        <c:axId val="4824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95328"/>
        <c:crossesAt val="0"/>
        <c:auto val="1"/>
        <c:lblAlgn val="ctr"/>
        <c:lblOffset val="100"/>
        <c:noMultiLvlLbl val="0"/>
      </c:catAx>
      <c:valAx>
        <c:axId val="2729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45972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9880</xdr:colOff>
      <xdr:row>2</xdr:row>
      <xdr:rowOff>140040</xdr:rowOff>
    </xdr:from>
    <xdr:to>
      <xdr:col>5</xdr:col>
      <xdr:colOff>693720</xdr:colOff>
      <xdr:row>27</xdr:row>
      <xdr:rowOff>164880</xdr:rowOff>
    </xdr:to>
    <xdr:graphicFrame>
      <xdr:nvGraphicFramePr>
        <xdr:cNvPr id="0" name="Chart 2"/>
        <xdr:cNvGraphicFramePr/>
      </xdr:nvGraphicFramePr>
      <xdr:xfrm>
        <a:off x="479880" y="470160"/>
        <a:ext cx="4214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" hidden="false" customHeight="false" outlineLevel="0" collapsed="false">
      <c r="A2" s="1" t="n">
        <v>0.017441</v>
      </c>
      <c r="B2" s="1" t="n">
        <v>100</v>
      </c>
      <c r="C2" s="1" t="n">
        <v>0.003589</v>
      </c>
    </row>
    <row r="3" customFormat="false" ht="13" hidden="false" customHeight="false" outlineLevel="0" collapsed="false">
      <c r="A3" s="1" t="n">
        <v>0.028393</v>
      </c>
      <c r="B3" s="1" t="n">
        <v>200</v>
      </c>
      <c r="C3" s="1" t="n">
        <v>0.003521</v>
      </c>
    </row>
    <row r="4" customFormat="false" ht="13" hidden="false" customHeight="false" outlineLevel="0" collapsed="false">
      <c r="A4" s="1" t="n">
        <v>0.03693</v>
      </c>
      <c r="B4" s="1" t="n">
        <v>300</v>
      </c>
      <c r="C4" s="1" t="n">
        <v>0.003723</v>
      </c>
    </row>
    <row r="5" customFormat="false" ht="13" hidden="false" customHeight="false" outlineLevel="0" collapsed="false">
      <c r="A5" s="1" t="n">
        <v>0.047135</v>
      </c>
      <c r="B5" s="1" t="n">
        <v>400</v>
      </c>
      <c r="C5" s="1" t="n">
        <v>0.003645</v>
      </c>
    </row>
    <row r="6" customFormat="false" ht="13" hidden="false" customHeight="false" outlineLevel="0" collapsed="false">
      <c r="A6" s="1" t="n">
        <v>0.061165</v>
      </c>
      <c r="B6" s="1" t="n">
        <v>500</v>
      </c>
      <c r="C6" s="1" t="n">
        <v>0.003733</v>
      </c>
    </row>
    <row r="7" customFormat="false" ht="13" hidden="false" customHeight="false" outlineLevel="0" collapsed="false">
      <c r="A7" s="1" t="n">
        <v>0.079258</v>
      </c>
      <c r="B7" s="1" t="n">
        <v>600</v>
      </c>
      <c r="C7" s="1" t="n">
        <v>0.003522</v>
      </c>
    </row>
    <row r="8" customFormat="false" ht="13" hidden="false" customHeight="false" outlineLevel="0" collapsed="false">
      <c r="A8" s="1" t="n">
        <v>0.095769</v>
      </c>
      <c r="B8" s="1" t="n">
        <v>700</v>
      </c>
      <c r="C8" s="1" t="n">
        <v>0.003746</v>
      </c>
    </row>
    <row r="9" customFormat="false" ht="13" hidden="false" customHeight="false" outlineLevel="0" collapsed="false">
      <c r="A9" s="1" t="n">
        <v>0.088231</v>
      </c>
      <c r="B9" s="1" t="n">
        <v>800</v>
      </c>
      <c r="C9" s="1" t="n">
        <v>0.003881</v>
      </c>
    </row>
    <row r="10" customFormat="false" ht="13" hidden="false" customHeight="false" outlineLevel="0" collapsed="false">
      <c r="A10" s="1" t="n">
        <v>0.107167</v>
      </c>
      <c r="B10" s="1" t="n">
        <v>900</v>
      </c>
      <c r="C10" s="1" t="n">
        <v>0.00388</v>
      </c>
    </row>
    <row r="11" customFormat="false" ht="13" hidden="false" customHeight="false" outlineLevel="0" collapsed="false">
      <c r="A11" s="1" t="n">
        <v>0.110269</v>
      </c>
      <c r="B11" s="1" t="n">
        <v>1000</v>
      </c>
      <c r="C11" s="1" t="n">
        <v>0.003737</v>
      </c>
    </row>
    <row r="12" customFormat="false" ht="13" hidden="false" customHeight="false" outlineLevel="0" collapsed="false">
      <c r="A12" s="1" t="n">
        <v>0.130567</v>
      </c>
      <c r="B12" s="1" t="n">
        <v>1100</v>
      </c>
      <c r="C12" s="1" t="n">
        <v>0.003632</v>
      </c>
    </row>
    <row r="13" customFormat="false" ht="13" hidden="false" customHeight="false" outlineLevel="0" collapsed="false">
      <c r="A13" s="1" t="n">
        <v>0.137667</v>
      </c>
      <c r="B13" s="1" t="n">
        <v>1200</v>
      </c>
      <c r="C13" s="1" t="n">
        <v>0.003542</v>
      </c>
    </row>
    <row r="14" customFormat="false" ht="13" hidden="false" customHeight="false" outlineLevel="0" collapsed="false">
      <c r="A14" s="1" t="n">
        <v>0.142745</v>
      </c>
      <c r="B14" s="1" t="n">
        <v>1300</v>
      </c>
      <c r="C14" s="1" t="n">
        <v>0.003432</v>
      </c>
    </row>
    <row r="15" customFormat="false" ht="13" hidden="false" customHeight="false" outlineLevel="0" collapsed="false">
      <c r="A15" s="1" t="n">
        <v>0.158174</v>
      </c>
      <c r="B15" s="1" t="n">
        <v>1400</v>
      </c>
      <c r="C15" s="1" t="n">
        <v>0.00438</v>
      </c>
    </row>
    <row r="16" customFormat="false" ht="13" hidden="false" customHeight="false" outlineLevel="0" collapsed="false">
      <c r="A16" s="1" t="n">
        <v>0.171185</v>
      </c>
      <c r="B16" s="1" t="n">
        <v>1500</v>
      </c>
      <c r="C16" s="1" t="n">
        <v>0.003829</v>
      </c>
    </row>
    <row r="17" customFormat="false" ht="13" hidden="false" customHeight="false" outlineLevel="0" collapsed="false">
      <c r="A17" s="1" t="n">
        <v>0.182225</v>
      </c>
      <c r="B17" s="1" t="n">
        <v>1600</v>
      </c>
      <c r="C17" s="1" t="n">
        <v>0.003716</v>
      </c>
    </row>
    <row r="18" customFormat="false" ht="13" hidden="false" customHeight="false" outlineLevel="0" collapsed="false">
      <c r="A18" s="1" t="n">
        <v>0.200869</v>
      </c>
      <c r="B18" s="1" t="n">
        <v>1700</v>
      </c>
      <c r="C18" s="1" t="n">
        <v>0.004077</v>
      </c>
    </row>
    <row r="19" customFormat="false" ht="13" hidden="false" customHeight="false" outlineLevel="0" collapsed="false">
      <c r="A19" s="1" t="n">
        <v>0.227098</v>
      </c>
      <c r="B19" s="1" t="n">
        <v>1800</v>
      </c>
      <c r="C19" s="1" t="n">
        <v>0.0044</v>
      </c>
    </row>
    <row r="20" customFormat="false" ht="13" hidden="false" customHeight="false" outlineLevel="0" collapsed="false">
      <c r="A20" s="1" t="n">
        <v>0.249902</v>
      </c>
      <c r="B20" s="1" t="n">
        <v>1900</v>
      </c>
      <c r="C20" s="1" t="n">
        <v>0.004178</v>
      </c>
    </row>
    <row r="21" customFormat="false" ht="13" hidden="false" customHeight="false" outlineLevel="0" collapsed="false">
      <c r="A21" s="1" t="n">
        <v>0.214544</v>
      </c>
      <c r="B21" s="1" t="n">
        <v>2000</v>
      </c>
      <c r="C21" s="1" t="n">
        <v>0.003753</v>
      </c>
    </row>
    <row r="22" customFormat="false" ht="13" hidden="false" customHeight="false" outlineLevel="0" collapsed="false">
      <c r="A22" s="1" t="n">
        <v>0.246711</v>
      </c>
      <c r="B22" s="1" t="n">
        <v>2100</v>
      </c>
      <c r="C22" s="1" t="n">
        <v>0.005005</v>
      </c>
    </row>
    <row r="23" customFormat="false" ht="13" hidden="false" customHeight="false" outlineLevel="0" collapsed="false">
      <c r="A23" s="1" t="n">
        <v>0.284844</v>
      </c>
      <c r="B23" s="1" t="n">
        <v>2200</v>
      </c>
      <c r="C23" s="1" t="n">
        <v>0.003851</v>
      </c>
    </row>
    <row r="24" customFormat="false" ht="13" hidden="false" customHeight="false" outlineLevel="0" collapsed="false">
      <c r="A24" s="1" t="n">
        <v>0.264716</v>
      </c>
      <c r="B24" s="1" t="n">
        <v>2300</v>
      </c>
      <c r="C24" s="1" t="n">
        <v>0.003925</v>
      </c>
    </row>
    <row r="25" customFormat="false" ht="13" hidden="false" customHeight="false" outlineLevel="0" collapsed="false">
      <c r="A25" s="1" t="n">
        <v>0.262261</v>
      </c>
      <c r="B25" s="1" t="n">
        <v>2400</v>
      </c>
      <c r="C25" s="1" t="n">
        <v>0.00368</v>
      </c>
    </row>
    <row r="26" customFormat="false" ht="13" hidden="false" customHeight="false" outlineLevel="0" collapsed="false">
      <c r="A26" s="1" t="n">
        <v>0.272157</v>
      </c>
      <c r="B26" s="1" t="n">
        <v>2500</v>
      </c>
      <c r="C26" s="1" t="n">
        <v>0.003913</v>
      </c>
    </row>
    <row r="27" customFormat="false" ht="13" hidden="false" customHeight="false" outlineLevel="0" collapsed="false">
      <c r="A27" s="1" t="n">
        <v>0.287014</v>
      </c>
      <c r="B27" s="1" t="n">
        <v>2600</v>
      </c>
      <c r="C27" s="1" t="n">
        <v>0.003674</v>
      </c>
    </row>
    <row r="28" customFormat="false" ht="13" hidden="false" customHeight="false" outlineLevel="0" collapsed="false">
      <c r="A28" s="1" t="n">
        <v>0.284437</v>
      </c>
      <c r="B28" s="1" t="n">
        <v>2700</v>
      </c>
      <c r="C28" s="1" t="n">
        <v>0.003952</v>
      </c>
    </row>
    <row r="29" customFormat="false" ht="13" hidden="false" customHeight="false" outlineLevel="0" collapsed="false">
      <c r="A29" s="1" t="n">
        <v>0.327217</v>
      </c>
      <c r="B29" s="1" t="n">
        <v>2800</v>
      </c>
      <c r="C29" s="1" t="n">
        <v>0.004613</v>
      </c>
    </row>
    <row r="30" customFormat="false" ht="13" hidden="false" customHeight="false" outlineLevel="0" collapsed="false">
      <c r="A30" s="1" t="n">
        <v>0.342429</v>
      </c>
      <c r="B30" s="1" t="n">
        <v>2900</v>
      </c>
      <c r="C30" s="1" t="n">
        <v>0.003846</v>
      </c>
    </row>
    <row r="31" customFormat="false" ht="13" hidden="false" customHeight="false" outlineLevel="0" collapsed="false">
      <c r="A31" s="1" t="n">
        <v>0.335749</v>
      </c>
      <c r="B31" s="1" t="n">
        <v>3000</v>
      </c>
      <c r="C31" s="1" t="n">
        <v>0.003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1T03:31:23Z</dcterms:created>
  <dc:creator>Joseph Heck</dc:creator>
  <dc:description/>
  <dc:language>en-US</dc:language>
  <cp:lastModifiedBy>Joseph Heck</cp:lastModifiedBy>
  <cp:revision>0</cp:revision>
  <dc:subject/>
  <dc:title/>
</cp:coreProperties>
</file>